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3, platnost od 22. 03. 2021 a účinnost od 01. 04. 2021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14ED85A-621F-4D8E-8C50-5B98639F7BE5}">
  <header guid="{114ED85A-621F-4D8E-8C50-5B98639F7BE5}" dateTime="2021-03-17T11:2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oc>
    <n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03-17T10:28:41Z</dcterms:modified>
  <cp:revision>0</cp:revision>
  <dc:subject/>
  <dc:title/>
</cp:coreProperties>
</file>